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de estilos de aprendizaje" sheetId="1" state="visible" r:id="rId2"/>
    <sheet name="Resultados - Puntuación" sheetId="2" state="visible" r:id="rId3"/>
    <sheet name="Resultados - Gráfico" sheetId="3" state="visible" r:id="rId4"/>
  </sheets>
  <definedNames>
    <definedName function="false" hidden="false" localSheetId="0" name="_xlnm.Print_Area" vbProcedure="false">'Test de estilos de aprendizaje'!$A$1:$N$102</definedName>
    <definedName function="false" hidden="false" name="activo" vbProcedure="false">'Test de estilos de aprendizaje'!$N$20,'Test de estilos de aprendizaje'!$N$22,'Test de estilos de aprendizaje'!$N$24,'Test de estilos de aprendizaje'!$N$26,'Test de estilos de aprendizaje'!$N$30,'Test de estilos de aprendizaje'!$N$37,'Test de estilos de aprendizaje'!$N$43:$N$44,'Test de estilos de aprendizaje'!$N$52,'Test de estilos de aprendizaje'!$N$54,'Test de estilos de aprendizaje'!$N$58,'Test de estilos de aprendizaje'!$N$60,'Test de estilos de aprendizaje'!$N$63,'Test de estilos de aprendizaje'!$N$65,'Test de estilos de aprendizaje'!$N$68,'Test de estilos de aprendizaje'!$N$78,'Test de estilos de aprendizaje'!$N$84,'Test de estilos de aprendizaje'!$N$91,'Test de estilos de aprendizaje'!$N$92,'Test de estilos de aprendizaje'!$N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6">
  <si>
    <t xml:space="preserve">CUESTIONARIO HONEY – ALONSO DE ESTILOS DE APRENDIZAJE</t>
  </si>
  <si>
    <t xml:space="preserve">Instrucciones para responder al cuestionario:</t>
  </si>
  <si>
    <t xml:space="preserve">El test le ayudará a identificar su estilo de aprendizaje.</t>
  </si>
  <si>
    <t xml:space="preserve">No se trata de un test de inteligencia o personalidad.</t>
  </si>
  <si>
    <t xml:space="preserve">No hay respuestas correctas o erróneas. Será útil para usted en la medida que sea sincero en sus respuestas.</t>
  </si>
  <si>
    <t xml:space="preserve">Conteste todas las preguntas.</t>
  </si>
  <si>
    <t xml:space="preserve">Si está:</t>
  </si>
  <si>
    <t xml:space="preserve">a. Más de acuerdo que en desacuerdo con la respuesta, coloca la letra (S).</t>
  </si>
  <si>
    <t xml:space="preserve">b. Si estás más en desacuerdo que de acuerdo, coloca la letra (N).</t>
  </si>
  <si>
    <t xml:space="preserve">PREGUNTAS</t>
  </si>
  <si>
    <t xml:space="preserve">RESPUESTA</t>
  </si>
  <si>
    <t xml:space="preserve">Tengo fama de decir lo que pienso claramente y sin rodeos.</t>
  </si>
  <si>
    <t xml:space="preserve">S</t>
  </si>
  <si>
    <t xml:space="preserve">Estoy seguro/a de lo que es bueno y lo que es malo, lo que está bien y lo que está mal.</t>
  </si>
  <si>
    <t xml:space="preserve">Muchas veces actúo sin mirar las consecuencias.</t>
  </si>
  <si>
    <t xml:space="preserve">Normalmente, trato de resolver los problemas metodológicamente y paso a paso.</t>
  </si>
  <si>
    <t xml:space="preserve">Creo que los formalismos cortan y limitan la actuación libre de las personas.</t>
  </si>
  <si>
    <t xml:space="preserve">Me interesa saber cuáles son los sistemas de valores de los demás y con qué criterios actúan.</t>
  </si>
  <si>
    <t xml:space="preserve">Pienso que el actuar intuitivamente puede ser siempre tan válido como actuar reflexivamente.</t>
  </si>
  <si>
    <t xml:space="preserve">Creo que lo más importante es que las cosas funcionen.</t>
  </si>
  <si>
    <t xml:space="preserve">Procuro estar al tanto de lo que ocurre aquí y ahora.</t>
  </si>
  <si>
    <t xml:space="preserve">Disfruto cuando tengo tiempo para preparar mi trabajo y realizarlo a conciencia.</t>
  </si>
  <si>
    <t xml:space="preserve">Estoy a gusto siguiendo un orden, en las comidas, en el estudio, haciendo ejercicio regularmente.</t>
  </si>
  <si>
    <t xml:space="preserve">N</t>
  </si>
  <si>
    <t xml:space="preserve">Cuando escucho una nueva idea, enseguida comienzo a pensar cómo ponerla en práctica.</t>
  </si>
  <si>
    <t xml:space="preserve">Prefiero que las ideas originales y novedosas, aunque no sean prácticas.</t>
  </si>
  <si>
    <t xml:space="preserve">Admito y me ajusto a las normas sólo si me sirven para lograr mis objetivos.</t>
  </si>
  <si>
    <t xml:space="preserve">Normalmente encajo bien con personas reflexivas, y me cuesta sintonizar con personas demasiado espontáneas e imprevisibles.</t>
  </si>
  <si>
    <t xml:space="preserve">Escucho con más frecuencia de la que hablo.</t>
  </si>
  <si>
    <t xml:space="preserve">Prefiero las cosas estructuradas a las desordenadas.</t>
  </si>
  <si>
    <t xml:space="preserve">Cuando poseo cualquier información, trato de interpretarla bien antes de manifestar alguna conclusión.</t>
  </si>
  <si>
    <t xml:space="preserve">Antes de hacer algo, estudio con cuidado sus ventajas e inconvenientes.</t>
  </si>
  <si>
    <t xml:space="preserve">Me crezco con el reto de hacer algo nuevo y diferente.</t>
  </si>
  <si>
    <t xml:space="preserve">Casi siempre procuro ser coherente con mis criterios y sistemas de valores. Tengo principios y los sigo.</t>
  </si>
  <si>
    <t xml:space="preserve">Cuando hay una discusión, no me gusta ir con rodeos.</t>
  </si>
  <si>
    <t xml:space="preserve">No me gusta implicarme afectivamente en mi ambiente de trabajo. Prefiero mantener relaciones distantes.</t>
  </si>
  <si>
    <t xml:space="preserve">Me gustan más las personas realistas y concretas que las teóricas.</t>
  </si>
  <si>
    <t xml:space="preserve">Me cuesta ser creativo/a, me cuesta romper estructuras.</t>
  </si>
  <si>
    <t xml:space="preserve">Me siento a gusto con personas espontáneas y divertidas.</t>
  </si>
  <si>
    <t xml:space="preserve">La mayoría de las veces expreso abiertamente cómo me siento.</t>
  </si>
  <si>
    <t xml:space="preserve">Me gusta analizar y dar vueltas a las cosas.</t>
  </si>
  <si>
    <t xml:space="preserve">Me molesta que la gente no se tome en serio las cosas.</t>
  </si>
  <si>
    <t xml:space="preserve">Me atrae experimentar y practicar las últimas técnicas y novedades.</t>
  </si>
  <si>
    <t xml:space="preserve">Soy cauteloso/a a la hora de sacar conclusiones.</t>
  </si>
  <si>
    <t xml:space="preserve">Prefiero contar con el mayor número de fuentes de información. Cuantos más datos reúna para reflexionar, mejor.</t>
  </si>
  <si>
    <t xml:space="preserve">Tiendo a ser perfeccionista.</t>
  </si>
  <si>
    <t xml:space="preserve">Prefiero oír las opiniones de los demás antes de exponer la mía.</t>
  </si>
  <si>
    <t xml:space="preserve">Me gusta afrontar la vida espontáneamente, y no tener que planificarlo todo previamente.</t>
  </si>
  <si>
    <t xml:space="preserve">En las discusiones, me gusta observar cómo actúan los demás participantes.</t>
  </si>
  <si>
    <t xml:space="preserve">Me siento incómodo/a con las personas calladas y demasiado analíticas.</t>
  </si>
  <si>
    <t xml:space="preserve">Juzgo con frecuencia las ideas de los demás por su valor práctico.</t>
  </si>
  <si>
    <t xml:space="preserve">Me agobio si me obligan a acelerar mucho al trabajo para cumplir un plazo.</t>
  </si>
  <si>
    <t xml:space="preserve">En las reuniones, apoyo las ideas prácticas y realistas.</t>
  </si>
  <si>
    <t xml:space="preserve">Es mejor gozar del momento presente que deleitarse pensando en el pasado o en el futuro.</t>
  </si>
  <si>
    <t xml:space="preserve">Me molestan las personas que siempre desean apresurar las cosas.</t>
  </si>
  <si>
    <t xml:space="preserve">Aporto ideas nuevas y espontáneas en los grupos en los que participo.</t>
  </si>
  <si>
    <t xml:space="preserve">Pienso que son más consistentes las decisiones fundamentadas en un minucioso análisis que las basadas en la intuición.</t>
  </si>
  <si>
    <t xml:space="preserve">Detecto frecuentemente la inconsistencia y puntos débiles en las argumentaciones de los demás.</t>
  </si>
  <si>
    <t xml:space="preserve">Creo que es preciso saltarse las normas muchas más veces que cumplirlas.</t>
  </si>
  <si>
    <t xml:space="preserve">A menudo caigo en la cuenta de otras formas mejores y más prácticas de hacer las cosas.</t>
  </si>
  <si>
    <t xml:space="preserve">En conjunto, hablo más de lo que escucho.</t>
  </si>
  <si>
    <t xml:space="preserve">Prefiero distanciarme de los hechos y observarlos desde otras perspectivas.</t>
  </si>
  <si>
    <t xml:space="preserve">Estoy convencido/a de que debe imponerse la lógica y el razonamiento.</t>
  </si>
  <si>
    <t xml:space="preserve">Me gusta buscar nuevas experiencias.</t>
  </si>
  <si>
    <t xml:space="preserve">Me gusta experimentar y aplicar las cosas.</t>
  </si>
  <si>
    <t xml:space="preserve">Pienso que debemos llegar pronto al grano, al meollo de los temas.</t>
  </si>
  <si>
    <t xml:space="preserve">Siempre trato de conseguir conclusiones e ideas claras.</t>
  </si>
  <si>
    <t xml:space="preserve">Prefiero discutir sobre cuestiones concretas y no perder el tiempo con charlas vacías.</t>
  </si>
  <si>
    <t xml:space="preserve">Me impaciento cuando me dan explicaciones irrelevantes e incoherentes.</t>
  </si>
  <si>
    <t xml:space="preserve">Compruebo antes si las cosas funcionan realmente.</t>
  </si>
  <si>
    <t xml:space="preserve">Hago varios borradores antes de la redacción definitiva de un trabajo.</t>
  </si>
  <si>
    <t xml:space="preserve">Soy consciente de que en las discusiones, ayudo a mantener a los demás centrados en el tema, evitando divagaciones.</t>
  </si>
  <si>
    <t xml:space="preserve">Observo que, con frecuencia, soy uno/a de los más objetivos/as y desapasionados/as en las discusiones.</t>
  </si>
  <si>
    <t xml:space="preserve">Cuando algo va mal, le quito importancia y trato de hacerlo mejor.</t>
  </si>
  <si>
    <t xml:space="preserve">Rechazo ideas originales y espontáneas si no las veo prácticas.</t>
  </si>
  <si>
    <t xml:space="preserve">Me gusta sopesar diversas alternativas antes de tomar una decisión.</t>
  </si>
  <si>
    <t xml:space="preserve">Con frecuencia, miro hacia adelante para prever el futuro.</t>
  </si>
  <si>
    <t xml:space="preserve">En los debates y discusiones, prefiero desempeñar un papel secundario antes que ser el/la líder o el/la que más participa.</t>
  </si>
  <si>
    <t xml:space="preserve">Me molestan las personas que no actúan con lógica.</t>
  </si>
  <si>
    <t xml:space="preserve">Me resulta incómodo tener que planificar y prever las cosas.</t>
  </si>
  <si>
    <t xml:space="preserve">Creo que, en muchos casos, el fin justifica los medios.</t>
  </si>
  <si>
    <t xml:space="preserve">Suelo reflexionar sobre los asuntos y problemas.</t>
  </si>
  <si>
    <t xml:space="preserve">El trabajar a conciencia me llena de satisfacción y orgullo.</t>
  </si>
  <si>
    <t xml:space="preserve">Ante los acontecimientos, trato de descubrir los principios y las teorías en los que se basan.</t>
  </si>
  <si>
    <t xml:space="preserve">Con tal de conseguir el objetivo que pretendo, soy capaz de herir sentimientos ajenos.</t>
  </si>
  <si>
    <t xml:space="preserve">No me importa hacer todo lo necesario para que sea efectivo mi trabajo.</t>
  </si>
  <si>
    <t xml:space="preserve">Con frecuencia, soy una de las personas que más anima las fiestas.</t>
  </si>
  <si>
    <t xml:space="preserve">Me aburro enseguida con el trabajo metódico y minucioso.</t>
  </si>
  <si>
    <t xml:space="preserve">La gente con frecuencia cree que soy poco sensible a sus sentimientos.</t>
  </si>
  <si>
    <t xml:space="preserve">Suelo dejarme llevar por mis intuiciones.</t>
  </si>
  <si>
    <t xml:space="preserve">Si trabajo en grupo, procuro que se siga un método y un orden.</t>
  </si>
  <si>
    <t xml:space="preserve">Con frecuencia me interesa averiguar lo que piensa la gente.</t>
  </si>
  <si>
    <t xml:space="preserve">Esquivo los temas subjetivos, ambiguos y poco claros. </t>
  </si>
  <si>
    <t xml:space="preserve">Muy bien, ahora puede revisar sus resultados en: </t>
  </si>
  <si>
    <r>
      <rPr>
        <sz val="10"/>
        <rFont val="Arial"/>
        <family val="0"/>
      </rPr>
      <t xml:space="preserve">a. La hoja </t>
    </r>
    <r>
      <rPr>
        <b val="true"/>
        <sz val="10"/>
        <rFont val="Arial"/>
        <family val="2"/>
      </rPr>
      <t xml:space="preserve">Resultados - Puntuación</t>
    </r>
  </si>
  <si>
    <r>
      <rPr>
        <sz val="10"/>
        <rFont val="Arial"/>
        <family val="0"/>
      </rPr>
      <t xml:space="preserve">b. La hoja </t>
    </r>
    <r>
      <rPr>
        <b val="true"/>
        <sz val="10"/>
        <rFont val="Arial"/>
        <family val="2"/>
      </rPr>
      <t xml:space="preserve">Resultados - Gráfico</t>
    </r>
  </si>
  <si>
    <t xml:space="preserve">Estimado participante:</t>
  </si>
  <si>
    <t xml:space="preserve">Comunique a la profesora tutora los puntajes obtenidos en la tabla que se muestra a continuación:</t>
  </si>
  <si>
    <t xml:space="preserve">Estilo I</t>
  </si>
  <si>
    <t xml:space="preserve">Estilo II</t>
  </si>
  <si>
    <t xml:space="preserve">Estilo III</t>
  </si>
  <si>
    <t xml:space="preserve">Estilo IV</t>
  </si>
  <si>
    <t xml:space="preserve">Activo</t>
  </si>
  <si>
    <t xml:space="preserve">Reflexivo</t>
  </si>
  <si>
    <t xml:space="preserve">Teórico</t>
  </si>
  <si>
    <t xml:space="preserve">Pragmáti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0"/>
    </font>
    <font>
      <b val="true"/>
      <sz val="19.5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Test de estilos de aprendizaj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110499154343"/>
          <c:y val="0.183908045977012"/>
          <c:w val="0.965176286916172"/>
          <c:h val="0.793625914315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ados - Puntuación'!$B$91:$B$95</c:f>
              <c:numCache>
                <c:formatCode>General</c:formatCode>
                <c:ptCount val="5"/>
                <c:pt idx="0">
                  <c:v>0</c:v>
                </c:pt>
                <c:pt idx="1">
                  <c:v>14</c:v>
                </c:pt>
                <c:pt idx="2">
                  <c:v>0</c:v>
                </c:pt>
                <c:pt idx="3">
                  <c:v>-14</c:v>
                </c:pt>
                <c:pt idx="4">
                  <c:v>0</c:v>
                </c:pt>
              </c:numCache>
            </c:numRef>
          </c:xVal>
          <c:yVal>
            <c:numRef>
              <c:f>'Resultados - Puntuación'!$C$91:$C$95</c:f>
              <c:numCache>
                <c:formatCode>General</c:formatCode>
                <c:ptCount val="5"/>
                <c:pt idx="0">
                  <c:v>14</c:v>
                </c:pt>
                <c:pt idx="1">
                  <c:v>0</c:v>
                </c:pt>
                <c:pt idx="2">
                  <c:v>-16</c:v>
                </c:pt>
                <c:pt idx="3">
                  <c:v>0</c:v>
                </c:pt>
                <c:pt idx="4">
                  <c:v>14</c:v>
                </c:pt>
              </c:numCache>
            </c:numRef>
          </c:yVal>
          <c:smooth val="0"/>
        </c:ser>
        <c:axId val="84760190"/>
        <c:axId val="12469591"/>
      </c:scatterChart>
      <c:valAx>
        <c:axId val="84760190"/>
        <c:scaling>
          <c:orientation val="minMax"/>
          <c:max val="20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591"/>
        <c:crossesAt val="0"/>
        <c:crossBetween val="midCat"/>
      </c:valAx>
      <c:valAx>
        <c:axId val="12469591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190"/>
        <c:crossesAt val="0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2</xdr:row>
      <xdr:rowOff>56880</xdr:rowOff>
    </xdr:from>
    <xdr:to>
      <xdr:col>13</xdr:col>
      <xdr:colOff>101160</xdr:colOff>
      <xdr:row>27</xdr:row>
      <xdr:rowOff>142920</xdr:rowOff>
    </xdr:to>
    <xdr:graphicFrame>
      <xdr:nvGraphicFramePr>
        <xdr:cNvPr id="0" name="Chart 1"/>
        <xdr:cNvGraphicFramePr/>
      </xdr:nvGraphicFramePr>
      <xdr:xfrm>
        <a:off x="171000" y="380880"/>
        <a:ext cx="830088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15</xdr:row>
      <xdr:rowOff>105120</xdr:rowOff>
    </xdr:from>
    <xdr:to>
      <xdr:col>0</xdr:col>
      <xdr:colOff>624240</xdr:colOff>
      <xdr:row>17</xdr:row>
      <xdr:rowOff>162000</xdr:rowOff>
    </xdr:to>
    <xdr:pic>
      <xdr:nvPicPr>
        <xdr:cNvPr id="1" name="Picture 2" descr="Imagen4"/>
        <xdr:cNvPicPr/>
      </xdr:nvPicPr>
      <xdr:blipFill>
        <a:blip r:embed="rId2"/>
        <a:stretch/>
      </xdr:blipFill>
      <xdr:spPr>
        <a:xfrm>
          <a:off x="100440" y="2534040"/>
          <a:ext cx="52380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200</xdr:colOff>
      <xdr:row>5</xdr:row>
      <xdr:rowOff>47520</xdr:rowOff>
    </xdr:from>
    <xdr:to>
      <xdr:col>7</xdr:col>
      <xdr:colOff>51120</xdr:colOff>
      <xdr:row>8</xdr:row>
      <xdr:rowOff>19080</xdr:rowOff>
    </xdr:to>
    <xdr:pic>
      <xdr:nvPicPr>
        <xdr:cNvPr id="2" name="Picture 3" descr="Imagen1"/>
        <xdr:cNvPicPr/>
      </xdr:nvPicPr>
      <xdr:blipFill>
        <a:blip r:embed="rId3"/>
        <a:stretch/>
      </xdr:blipFill>
      <xdr:spPr>
        <a:xfrm>
          <a:off x="4104720" y="857160"/>
          <a:ext cx="45360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81880</xdr:colOff>
      <xdr:row>15</xdr:row>
      <xdr:rowOff>95400</xdr:rowOff>
    </xdr:from>
    <xdr:to>
      <xdr:col>13</xdr:col>
      <xdr:colOff>191520</xdr:colOff>
      <xdr:row>18</xdr:row>
      <xdr:rowOff>9720</xdr:rowOff>
    </xdr:to>
    <xdr:pic>
      <xdr:nvPicPr>
        <xdr:cNvPr id="3" name="Picture 4" descr="Imagen2"/>
        <xdr:cNvPicPr/>
      </xdr:nvPicPr>
      <xdr:blipFill>
        <a:blip r:embed="rId4"/>
        <a:stretch/>
      </xdr:blipFill>
      <xdr:spPr>
        <a:xfrm>
          <a:off x="8008560" y="2524320"/>
          <a:ext cx="55368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1080</xdr:colOff>
      <xdr:row>25</xdr:row>
      <xdr:rowOff>75960</xdr:rowOff>
    </xdr:from>
    <xdr:to>
      <xdr:col>7</xdr:col>
      <xdr:colOff>131400</xdr:colOff>
      <xdr:row>28</xdr:row>
      <xdr:rowOff>19080</xdr:rowOff>
    </xdr:to>
    <xdr:pic>
      <xdr:nvPicPr>
        <xdr:cNvPr id="4" name="Picture 5" descr="Imagen3"/>
        <xdr:cNvPicPr/>
      </xdr:nvPicPr>
      <xdr:blipFill>
        <a:blip r:embed="rId5"/>
        <a:stretch/>
      </xdr:blipFill>
      <xdr:spPr>
        <a:xfrm>
          <a:off x="4044600" y="4124160"/>
          <a:ext cx="5940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12</xdr:row>
      <xdr:rowOff>95400</xdr:rowOff>
    </xdr:from>
    <xdr:to>
      <xdr:col>15</xdr:col>
      <xdr:colOff>126720</xdr:colOff>
      <xdr:row>19</xdr:row>
      <xdr:rowOff>52560</xdr:rowOff>
    </xdr:to>
    <xdr:grpSp>
      <xdr:nvGrpSpPr>
        <xdr:cNvPr id="5" name="Group 8"/>
        <xdr:cNvGrpSpPr/>
      </xdr:nvGrpSpPr>
      <xdr:grpSpPr>
        <a:xfrm>
          <a:off x="8511480" y="2038680"/>
          <a:ext cx="1273680" cy="1090440"/>
          <a:chOff x="8511480" y="2038680"/>
          <a:chExt cx="1273680" cy="1090440"/>
        </a:xfrm>
      </xdr:grpSpPr>
      <xdr:pic>
        <xdr:nvPicPr>
          <xdr:cNvPr id="6" name="Picture 6" descr=""/>
          <xdr:cNvPicPr/>
        </xdr:nvPicPr>
        <xdr:blipFill>
          <a:blip r:embed="rId6"/>
          <a:srcRect l="22738" t="0" r="0" b="0"/>
          <a:stretch/>
        </xdr:blipFill>
        <xdr:spPr>
          <a:xfrm>
            <a:off x="8561160" y="2038680"/>
            <a:ext cx="1224000" cy="109044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7" descr=""/>
          <xdr:cNvPicPr/>
        </xdr:nvPicPr>
        <xdr:blipFill>
          <a:blip r:embed="rId7"/>
          <a:srcRect l="0" t="0" r="96984" b="0"/>
          <a:stretch/>
        </xdr:blipFill>
        <xdr:spPr>
          <a:xfrm>
            <a:off x="8511480" y="2038680"/>
            <a:ext cx="49680" cy="1090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1"/>
  <sheetViews>
    <sheetView showFormulas="false" showGridLines="fals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N97" activeCellId="0" sqref="N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14" min="14" style="0" width="15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5" customFormat="false" ht="12.75" hidden="false" customHeight="false" outlineLevel="0" collapsed="false">
      <c r="A5" s="2" t="s">
        <v>1</v>
      </c>
      <c r="B5" s="2"/>
      <c r="C5" s="2"/>
      <c r="D5" s="2"/>
      <c r="E5" s="2"/>
      <c r="F5" s="3"/>
    </row>
    <row r="7" customFormat="false" ht="19.5" hidden="false" customHeight="true" outlineLevel="0" collapsed="false">
      <c r="A7" s="0" t="n">
        <v>1</v>
      </c>
      <c r="B7" s="0" t="s">
        <v>2</v>
      </c>
    </row>
    <row r="8" customFormat="false" ht="19.5" hidden="false" customHeight="true" outlineLevel="0" collapsed="false">
      <c r="A8" s="0" t="n">
        <v>2</v>
      </c>
      <c r="B8" s="0" t="s">
        <v>3</v>
      </c>
    </row>
    <row r="9" customFormat="false" ht="19.5" hidden="false" customHeight="true" outlineLevel="0" collapsed="false">
      <c r="A9" s="0" t="n">
        <v>3</v>
      </c>
      <c r="B9" s="0" t="s">
        <v>4</v>
      </c>
    </row>
    <row r="10" customFormat="false" ht="19.5" hidden="false" customHeight="true" outlineLevel="0" collapsed="false">
      <c r="A10" s="0" t="n">
        <v>4</v>
      </c>
      <c r="B10" s="0" t="s">
        <v>5</v>
      </c>
    </row>
    <row r="11" customFormat="false" ht="19.5" hidden="false" customHeight="true" outlineLevel="0" collapsed="false">
      <c r="A11" s="0" t="n">
        <v>5</v>
      </c>
      <c r="B11" s="0" t="s">
        <v>6</v>
      </c>
    </row>
    <row r="12" customFormat="false" ht="12.75" hidden="false" customHeight="false" outlineLevel="0" collapsed="false">
      <c r="B12" s="4" t="s">
        <v>7</v>
      </c>
    </row>
    <row r="13" customFormat="false" ht="12.75" hidden="false" customHeight="false" outlineLevel="0" collapsed="false">
      <c r="B13" s="4" t="s">
        <v>8</v>
      </c>
    </row>
    <row r="16" customFormat="false" ht="12.75" hidden="false" customHeight="false" outlineLevel="0" collapsed="false">
      <c r="A16" s="5" t="s">
        <v>9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 t="s">
        <v>10</v>
      </c>
    </row>
    <row r="18" customFormat="false" ht="12.75" hidden="false" customHeight="false" outlineLevel="0" collapsed="false">
      <c r="A18" s="6" t="n">
        <v>1</v>
      </c>
      <c r="B18" s="7" t="s">
        <v>11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8" t="s">
        <v>12</v>
      </c>
    </row>
    <row r="19" customFormat="false" ht="12.75" hidden="false" customHeight="false" outlineLevel="0" collapsed="false">
      <c r="A19" s="9" t="n">
        <v>2</v>
      </c>
      <c r="B19" s="10" t="s">
        <v>13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1" t="s">
        <v>12</v>
      </c>
    </row>
    <row r="20" customFormat="false" ht="12.75" hidden="false" customHeight="false" outlineLevel="0" collapsed="false">
      <c r="A20" s="6" t="n">
        <v>3</v>
      </c>
      <c r="B20" s="7" t="s">
        <v>14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8" t="s">
        <v>12</v>
      </c>
    </row>
    <row r="21" customFormat="false" ht="12.75" hidden="false" customHeight="false" outlineLevel="0" collapsed="false">
      <c r="A21" s="9" t="n">
        <v>4</v>
      </c>
      <c r="B21" s="10" t="s">
        <v>15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1" t="s">
        <v>12</v>
      </c>
    </row>
    <row r="22" customFormat="false" ht="12.75" hidden="false" customHeight="false" outlineLevel="0" collapsed="false">
      <c r="A22" s="6" t="n">
        <v>5</v>
      </c>
      <c r="B22" s="7" t="s">
        <v>16</v>
      </c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8" t="s">
        <v>12</v>
      </c>
    </row>
    <row r="23" customFormat="false" ht="12.75" hidden="false" customHeight="false" outlineLevel="0" collapsed="false">
      <c r="A23" s="9" t="n">
        <v>6</v>
      </c>
      <c r="B23" s="10" t="s">
        <v>17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1" t="s">
        <v>12</v>
      </c>
    </row>
    <row r="24" customFormat="false" ht="12.75" hidden="false" customHeight="false" outlineLevel="0" collapsed="false">
      <c r="A24" s="6" t="n">
        <v>7</v>
      </c>
      <c r="B24" s="7" t="s">
        <v>18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8" t="s">
        <v>12</v>
      </c>
    </row>
    <row r="25" customFormat="false" ht="12.75" hidden="false" customHeight="false" outlineLevel="0" collapsed="false">
      <c r="A25" s="9" t="n">
        <v>8</v>
      </c>
      <c r="B25" s="10" t="s">
        <v>19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1" t="s">
        <v>12</v>
      </c>
    </row>
    <row r="26" customFormat="false" ht="12.75" hidden="false" customHeight="false" outlineLevel="0" collapsed="false">
      <c r="A26" s="6" t="n">
        <v>9</v>
      </c>
      <c r="B26" s="7" t="s">
        <v>20</v>
      </c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8" t="s">
        <v>12</v>
      </c>
    </row>
    <row r="27" customFormat="false" ht="12.75" hidden="false" customHeight="false" outlineLevel="0" collapsed="false">
      <c r="A27" s="9" t="n">
        <v>10</v>
      </c>
      <c r="B27" s="10" t="s">
        <v>21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1" t="s">
        <v>12</v>
      </c>
    </row>
    <row r="28" customFormat="false" ht="12.75" hidden="false" customHeight="false" outlineLevel="0" collapsed="false">
      <c r="A28" s="6" t="n">
        <v>11</v>
      </c>
      <c r="B28" s="7" t="s">
        <v>22</v>
      </c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8" t="s">
        <v>23</v>
      </c>
    </row>
    <row r="29" customFormat="false" ht="12.75" hidden="false" customHeight="false" outlineLevel="0" collapsed="false">
      <c r="A29" s="9" t="n">
        <v>12</v>
      </c>
      <c r="B29" s="10" t="s">
        <v>24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1" t="s">
        <v>12</v>
      </c>
    </row>
    <row r="30" customFormat="false" ht="12.75" hidden="false" customHeight="false" outlineLevel="0" collapsed="false">
      <c r="A30" s="6" t="n">
        <v>13</v>
      </c>
      <c r="B30" s="7" t="s">
        <v>25</v>
      </c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 t="s">
        <v>23</v>
      </c>
    </row>
    <row r="31" customFormat="false" ht="12.75" hidden="false" customHeight="false" outlineLevel="0" collapsed="false">
      <c r="A31" s="9" t="n">
        <v>14</v>
      </c>
      <c r="B31" s="10" t="s">
        <v>26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1" t="s">
        <v>23</v>
      </c>
    </row>
    <row r="32" customFormat="false" ht="12.75" hidden="false" customHeight="false" outlineLevel="0" collapsed="false">
      <c r="A32" s="6" t="n">
        <v>15</v>
      </c>
      <c r="B32" s="7" t="s">
        <v>27</v>
      </c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8" t="s">
        <v>12</v>
      </c>
    </row>
    <row r="33" customFormat="false" ht="12.75" hidden="false" customHeight="false" outlineLevel="0" collapsed="false">
      <c r="A33" s="9" t="n">
        <v>16</v>
      </c>
      <c r="B33" s="10" t="s">
        <v>28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1" t="s">
        <v>12</v>
      </c>
    </row>
    <row r="34" customFormat="false" ht="12.75" hidden="false" customHeight="false" outlineLevel="0" collapsed="false">
      <c r="A34" s="6" t="n">
        <v>17</v>
      </c>
      <c r="B34" s="7" t="s">
        <v>29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8" t="s">
        <v>12</v>
      </c>
    </row>
    <row r="35" customFormat="false" ht="12.75" hidden="false" customHeight="false" outlineLevel="0" collapsed="false">
      <c r="A35" s="9" t="n">
        <v>18</v>
      </c>
      <c r="B35" s="10" t="s">
        <v>30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1" t="s">
        <v>12</v>
      </c>
    </row>
    <row r="36" customFormat="false" ht="12.75" hidden="false" customHeight="false" outlineLevel="0" collapsed="false">
      <c r="A36" s="6" t="n">
        <v>19</v>
      </c>
      <c r="B36" s="7" t="s">
        <v>31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8" t="s">
        <v>12</v>
      </c>
    </row>
    <row r="37" customFormat="false" ht="12.75" hidden="false" customHeight="false" outlineLevel="0" collapsed="false">
      <c r="A37" s="9" t="n">
        <v>20</v>
      </c>
      <c r="B37" s="10" t="s">
        <v>32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1" t="s">
        <v>12</v>
      </c>
    </row>
    <row r="38" customFormat="false" ht="12.75" hidden="false" customHeight="false" outlineLevel="0" collapsed="false">
      <c r="A38" s="6" t="n">
        <v>21</v>
      </c>
      <c r="B38" s="7" t="s">
        <v>33</v>
      </c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8" t="s">
        <v>12</v>
      </c>
    </row>
    <row r="39" customFormat="false" ht="12.75" hidden="false" customHeight="false" outlineLevel="0" collapsed="false">
      <c r="A39" s="9" t="n">
        <v>22</v>
      </c>
      <c r="B39" s="10" t="s">
        <v>34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1" t="s">
        <v>12</v>
      </c>
    </row>
    <row r="40" customFormat="false" ht="12.75" hidden="false" customHeight="false" outlineLevel="0" collapsed="false">
      <c r="A40" s="6" t="n">
        <v>23</v>
      </c>
      <c r="B40" s="7" t="s">
        <v>35</v>
      </c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8" t="s">
        <v>12</v>
      </c>
    </row>
    <row r="41" customFormat="false" ht="12.75" hidden="false" customHeight="false" outlineLevel="0" collapsed="false">
      <c r="A41" s="9" t="n">
        <v>24</v>
      </c>
      <c r="B41" s="10" t="s">
        <v>36</v>
      </c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1" t="s">
        <v>23</v>
      </c>
    </row>
    <row r="42" customFormat="false" ht="12.75" hidden="false" customHeight="false" outlineLevel="0" collapsed="false">
      <c r="A42" s="6" t="n">
        <v>25</v>
      </c>
      <c r="B42" s="7" t="s">
        <v>37</v>
      </c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8" t="s">
        <v>12</v>
      </c>
    </row>
    <row r="43" customFormat="false" ht="12.75" hidden="false" customHeight="false" outlineLevel="0" collapsed="false">
      <c r="A43" s="9" t="n">
        <v>26</v>
      </c>
      <c r="B43" s="10" t="s">
        <v>38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1" t="s">
        <v>12</v>
      </c>
    </row>
    <row r="44" customFormat="false" ht="12.75" hidden="false" customHeight="false" outlineLevel="0" collapsed="false">
      <c r="A44" s="6" t="n">
        <v>27</v>
      </c>
      <c r="B44" s="7" t="s">
        <v>39</v>
      </c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8" t="s">
        <v>23</v>
      </c>
    </row>
    <row r="45" customFormat="false" ht="12.75" hidden="false" customHeight="false" outlineLevel="0" collapsed="false">
      <c r="A45" s="9" t="n">
        <v>28</v>
      </c>
      <c r="B45" s="10" t="s">
        <v>40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1" t="s">
        <v>12</v>
      </c>
    </row>
    <row r="46" customFormat="false" ht="12.75" hidden="false" customHeight="false" outlineLevel="0" collapsed="false">
      <c r="A46" s="6" t="n">
        <v>29</v>
      </c>
      <c r="B46" s="7" t="s">
        <v>41</v>
      </c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8" t="s">
        <v>12</v>
      </c>
    </row>
    <row r="47" customFormat="false" ht="12.75" hidden="false" customHeight="false" outlineLevel="0" collapsed="false">
      <c r="A47" s="9" t="n">
        <v>30</v>
      </c>
      <c r="B47" s="10" t="s">
        <v>42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1" t="s">
        <v>12</v>
      </c>
    </row>
    <row r="48" customFormat="false" ht="12.75" hidden="false" customHeight="false" outlineLevel="0" collapsed="false">
      <c r="A48" s="6" t="n">
        <v>31</v>
      </c>
      <c r="B48" s="7" t="s">
        <v>43</v>
      </c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8" t="s">
        <v>23</v>
      </c>
    </row>
    <row r="49" customFormat="false" ht="12.75" hidden="false" customHeight="false" outlineLevel="0" collapsed="false">
      <c r="A49" s="9" t="n">
        <v>32</v>
      </c>
      <c r="B49" s="10" t="s">
        <v>44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1" t="s">
        <v>12</v>
      </c>
    </row>
    <row r="50" customFormat="false" ht="12.75" hidden="false" customHeight="false" outlineLevel="0" collapsed="false">
      <c r="A50" s="6" t="n">
        <v>33</v>
      </c>
      <c r="B50" s="7" t="s">
        <v>45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8" t="s">
        <v>23</v>
      </c>
    </row>
    <row r="51" customFormat="false" ht="12.75" hidden="false" customHeight="false" outlineLevel="0" collapsed="false">
      <c r="A51" s="9" t="n">
        <v>34</v>
      </c>
      <c r="B51" s="10" t="s">
        <v>46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1" t="s">
        <v>12</v>
      </c>
    </row>
    <row r="52" customFormat="false" ht="12.75" hidden="false" customHeight="false" outlineLevel="0" collapsed="false">
      <c r="A52" s="6" t="n">
        <v>35</v>
      </c>
      <c r="B52" s="7" t="s">
        <v>47</v>
      </c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8" t="s">
        <v>23</v>
      </c>
    </row>
    <row r="53" customFormat="false" ht="12.75" hidden="false" customHeight="false" outlineLevel="0" collapsed="false">
      <c r="A53" s="9" t="n">
        <v>36</v>
      </c>
      <c r="B53" s="10" t="s">
        <v>48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1" t="s">
        <v>23</v>
      </c>
    </row>
    <row r="54" customFormat="false" ht="12.75" hidden="false" customHeight="false" outlineLevel="0" collapsed="false">
      <c r="A54" s="6" t="n">
        <v>37</v>
      </c>
      <c r="B54" s="7" t="s">
        <v>49</v>
      </c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8" t="s">
        <v>12</v>
      </c>
    </row>
    <row r="55" customFormat="false" ht="12.75" hidden="false" customHeight="false" outlineLevel="0" collapsed="false">
      <c r="A55" s="9" t="n">
        <v>38</v>
      </c>
      <c r="B55" s="10" t="s">
        <v>50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1" t="s">
        <v>23</v>
      </c>
    </row>
    <row r="56" customFormat="false" ht="12.75" hidden="false" customHeight="false" outlineLevel="0" collapsed="false">
      <c r="A56" s="6" t="n">
        <v>39</v>
      </c>
      <c r="B56" s="7" t="s">
        <v>51</v>
      </c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8" t="s">
        <v>12</v>
      </c>
    </row>
    <row r="57" customFormat="false" ht="12.75" hidden="false" customHeight="false" outlineLevel="0" collapsed="false">
      <c r="A57" s="9" t="n">
        <v>40</v>
      </c>
      <c r="B57" s="10" t="s">
        <v>52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1" t="s">
        <v>12</v>
      </c>
    </row>
    <row r="58" customFormat="false" ht="12.75" hidden="false" customHeight="false" outlineLevel="0" collapsed="false">
      <c r="A58" s="6" t="n">
        <v>41</v>
      </c>
      <c r="B58" s="7" t="s">
        <v>53</v>
      </c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8" t="s">
        <v>12</v>
      </c>
    </row>
    <row r="59" customFormat="false" ht="12.75" hidden="false" customHeight="false" outlineLevel="0" collapsed="false">
      <c r="A59" s="9" t="n">
        <v>42</v>
      </c>
      <c r="B59" s="10" t="s">
        <v>54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1" t="s">
        <v>12</v>
      </c>
    </row>
    <row r="60" customFormat="false" ht="12.75" hidden="false" customHeight="false" outlineLevel="0" collapsed="false">
      <c r="A60" s="6" t="n">
        <v>43</v>
      </c>
      <c r="B60" s="7" t="s">
        <v>55</v>
      </c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8" t="s">
        <v>12</v>
      </c>
    </row>
    <row r="61" customFormat="false" ht="12.75" hidden="false" customHeight="false" outlineLevel="0" collapsed="false">
      <c r="A61" s="9" t="n">
        <v>44</v>
      </c>
      <c r="B61" s="10" t="s">
        <v>56</v>
      </c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1" t="s">
        <v>23</v>
      </c>
    </row>
    <row r="62" customFormat="false" ht="12.75" hidden="false" customHeight="false" outlineLevel="0" collapsed="false">
      <c r="A62" s="6" t="n">
        <v>45</v>
      </c>
      <c r="B62" s="7" t="s">
        <v>57</v>
      </c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8" t="s">
        <v>12</v>
      </c>
    </row>
    <row r="63" customFormat="false" ht="12.75" hidden="false" customHeight="false" outlineLevel="0" collapsed="false">
      <c r="A63" s="9" t="n">
        <v>46</v>
      </c>
      <c r="B63" s="10" t="s">
        <v>58</v>
      </c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1" t="s">
        <v>23</v>
      </c>
    </row>
    <row r="64" customFormat="false" ht="12.75" hidden="false" customHeight="false" outlineLevel="0" collapsed="false">
      <c r="A64" s="6" t="n">
        <v>47</v>
      </c>
      <c r="B64" s="7" t="s">
        <v>59</v>
      </c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8" t="s">
        <v>12</v>
      </c>
    </row>
    <row r="65" customFormat="false" ht="12.75" hidden="false" customHeight="false" outlineLevel="0" collapsed="false">
      <c r="A65" s="9" t="n">
        <v>48</v>
      </c>
      <c r="B65" s="10" t="s">
        <v>60</v>
      </c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1" t="s">
        <v>12</v>
      </c>
    </row>
    <row r="66" customFormat="false" ht="12.75" hidden="false" customHeight="false" outlineLevel="0" collapsed="false">
      <c r="A66" s="6" t="n">
        <v>49</v>
      </c>
      <c r="B66" s="7" t="s">
        <v>61</v>
      </c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8" t="s">
        <v>23</v>
      </c>
    </row>
    <row r="67" customFormat="false" ht="12.75" hidden="false" customHeight="false" outlineLevel="0" collapsed="false">
      <c r="A67" s="9" t="n">
        <v>50</v>
      </c>
      <c r="B67" s="10" t="s">
        <v>62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1" t="s">
        <v>23</v>
      </c>
    </row>
    <row r="68" customFormat="false" ht="12.75" hidden="false" customHeight="false" outlineLevel="0" collapsed="false">
      <c r="A68" s="6" t="n">
        <v>51</v>
      </c>
      <c r="B68" s="7" t="s">
        <v>63</v>
      </c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8" t="s">
        <v>12</v>
      </c>
    </row>
    <row r="69" customFormat="false" ht="12.75" hidden="false" customHeight="false" outlineLevel="0" collapsed="false">
      <c r="A69" s="9" t="n">
        <v>52</v>
      </c>
      <c r="B69" s="10" t="s">
        <v>64</v>
      </c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1" t="s">
        <v>12</v>
      </c>
    </row>
    <row r="70" customFormat="false" ht="12.75" hidden="false" customHeight="false" outlineLevel="0" collapsed="false">
      <c r="A70" s="6" t="n">
        <v>53</v>
      </c>
      <c r="B70" s="7" t="s">
        <v>65</v>
      </c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8" t="s">
        <v>12</v>
      </c>
    </row>
    <row r="71" customFormat="false" ht="12.75" hidden="false" customHeight="false" outlineLevel="0" collapsed="false">
      <c r="A71" s="9" t="n">
        <v>54</v>
      </c>
      <c r="B71" s="10" t="s">
        <v>66</v>
      </c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1" t="s">
        <v>12</v>
      </c>
    </row>
    <row r="72" customFormat="false" ht="12.75" hidden="false" customHeight="false" outlineLevel="0" collapsed="false">
      <c r="A72" s="6" t="n">
        <v>55</v>
      </c>
      <c r="B72" s="7" t="s">
        <v>67</v>
      </c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8" t="s">
        <v>12</v>
      </c>
    </row>
    <row r="73" customFormat="false" ht="12.75" hidden="false" customHeight="false" outlineLevel="0" collapsed="false">
      <c r="A73" s="9" t="n">
        <v>56</v>
      </c>
      <c r="B73" s="10" t="s">
        <v>68</v>
      </c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1" t="s">
        <v>23</v>
      </c>
    </row>
    <row r="74" customFormat="false" ht="12.75" hidden="false" customHeight="false" outlineLevel="0" collapsed="false">
      <c r="A74" s="6" t="n">
        <v>57</v>
      </c>
      <c r="B74" s="7" t="s">
        <v>69</v>
      </c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8" t="s">
        <v>12</v>
      </c>
    </row>
    <row r="75" customFormat="false" ht="12.75" hidden="false" customHeight="false" outlineLevel="0" collapsed="false">
      <c r="A75" s="9" t="n">
        <v>58</v>
      </c>
      <c r="B75" s="10" t="s">
        <v>70</v>
      </c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1" t="s">
        <v>12</v>
      </c>
    </row>
    <row r="76" customFormat="false" ht="12.75" hidden="false" customHeight="false" outlineLevel="0" collapsed="false">
      <c r="A76" s="6" t="n">
        <v>59</v>
      </c>
      <c r="B76" s="7" t="s">
        <v>71</v>
      </c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8" t="s">
        <v>12</v>
      </c>
    </row>
    <row r="77" customFormat="false" ht="12.75" hidden="false" customHeight="false" outlineLevel="0" collapsed="false">
      <c r="A77" s="9" t="n">
        <v>60</v>
      </c>
      <c r="B77" s="10" t="s">
        <v>72</v>
      </c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1" t="s">
        <v>12</v>
      </c>
    </row>
    <row r="78" customFormat="false" ht="12.75" hidden="false" customHeight="false" outlineLevel="0" collapsed="false">
      <c r="A78" s="6" t="n">
        <v>61</v>
      </c>
      <c r="B78" s="7" t="s">
        <v>73</v>
      </c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8" t="s">
        <v>12</v>
      </c>
    </row>
    <row r="79" customFormat="false" ht="12.75" hidden="false" customHeight="false" outlineLevel="0" collapsed="false">
      <c r="A79" s="9" t="n">
        <v>62</v>
      </c>
      <c r="B79" s="10" t="s">
        <v>74</v>
      </c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1" t="s">
        <v>23</v>
      </c>
    </row>
    <row r="80" customFormat="false" ht="12.75" hidden="false" customHeight="false" outlineLevel="0" collapsed="false">
      <c r="A80" s="6" t="n">
        <v>63</v>
      </c>
      <c r="B80" s="7" t="s">
        <v>75</v>
      </c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8" t="s">
        <v>12</v>
      </c>
    </row>
    <row r="81" customFormat="false" ht="12.75" hidden="false" customHeight="false" outlineLevel="0" collapsed="false">
      <c r="A81" s="9" t="n">
        <v>64</v>
      </c>
      <c r="B81" s="10" t="s">
        <v>76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1" t="s">
        <v>12</v>
      </c>
    </row>
    <row r="82" customFormat="false" ht="12.75" hidden="false" customHeight="false" outlineLevel="0" collapsed="false">
      <c r="A82" s="6" t="n">
        <v>65</v>
      </c>
      <c r="B82" s="7" t="s">
        <v>77</v>
      </c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8" t="s">
        <v>23</v>
      </c>
    </row>
    <row r="83" customFormat="false" ht="12.75" hidden="false" customHeight="false" outlineLevel="0" collapsed="false">
      <c r="A83" s="9" t="n">
        <v>66</v>
      </c>
      <c r="B83" s="10" t="s">
        <v>78</v>
      </c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1" t="s">
        <v>23</v>
      </c>
    </row>
    <row r="84" customFormat="false" ht="12.75" hidden="false" customHeight="false" outlineLevel="0" collapsed="false">
      <c r="A84" s="6" t="n">
        <v>67</v>
      </c>
      <c r="B84" s="7" t="s">
        <v>79</v>
      </c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8" t="s">
        <v>12</v>
      </c>
    </row>
    <row r="85" customFormat="false" ht="12.75" hidden="false" customHeight="false" outlineLevel="0" collapsed="false">
      <c r="A85" s="9" t="n">
        <v>68</v>
      </c>
      <c r="B85" s="10" t="s">
        <v>80</v>
      </c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1" t="s">
        <v>12</v>
      </c>
    </row>
    <row r="86" customFormat="false" ht="12.75" hidden="false" customHeight="false" outlineLevel="0" collapsed="false">
      <c r="A86" s="6" t="n">
        <v>69</v>
      </c>
      <c r="B86" s="7" t="s">
        <v>81</v>
      </c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8" t="s">
        <v>12</v>
      </c>
    </row>
    <row r="87" customFormat="false" ht="12.75" hidden="false" customHeight="false" outlineLevel="0" collapsed="false">
      <c r="A87" s="9" t="n">
        <v>70</v>
      </c>
      <c r="B87" s="10" t="s">
        <v>82</v>
      </c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1" t="s">
        <v>12</v>
      </c>
    </row>
    <row r="88" customFormat="false" ht="12.75" hidden="false" customHeight="false" outlineLevel="0" collapsed="false">
      <c r="A88" s="6" t="n">
        <v>71</v>
      </c>
      <c r="B88" s="7" t="s">
        <v>83</v>
      </c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8" t="s">
        <v>12</v>
      </c>
    </row>
    <row r="89" customFormat="false" ht="12.75" hidden="false" customHeight="false" outlineLevel="0" collapsed="false">
      <c r="A89" s="9" t="n">
        <v>72</v>
      </c>
      <c r="B89" s="10" t="s">
        <v>84</v>
      </c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1" t="s">
        <v>23</v>
      </c>
    </row>
    <row r="90" customFormat="false" ht="12.75" hidden="false" customHeight="false" outlineLevel="0" collapsed="false">
      <c r="A90" s="6" t="n">
        <v>73</v>
      </c>
      <c r="B90" s="7" t="s">
        <v>85</v>
      </c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8" t="s">
        <v>12</v>
      </c>
    </row>
    <row r="91" customFormat="false" ht="12.75" hidden="false" customHeight="false" outlineLevel="0" collapsed="false">
      <c r="A91" s="9" t="n">
        <v>74</v>
      </c>
      <c r="B91" s="10" t="s">
        <v>86</v>
      </c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1" t="s">
        <v>23</v>
      </c>
    </row>
    <row r="92" customFormat="false" ht="12.75" hidden="false" customHeight="false" outlineLevel="0" collapsed="false">
      <c r="A92" s="6" t="n">
        <v>75</v>
      </c>
      <c r="B92" s="7" t="s">
        <v>87</v>
      </c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8" t="s">
        <v>12</v>
      </c>
    </row>
    <row r="93" customFormat="false" ht="12.75" hidden="false" customHeight="false" outlineLevel="0" collapsed="false">
      <c r="A93" s="9" t="n">
        <v>76</v>
      </c>
      <c r="B93" s="10" t="s">
        <v>88</v>
      </c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1" t="s">
        <v>12</v>
      </c>
    </row>
    <row r="94" customFormat="false" ht="12.75" hidden="false" customHeight="false" outlineLevel="0" collapsed="false">
      <c r="A94" s="6" t="n">
        <v>77</v>
      </c>
      <c r="B94" s="7" t="s">
        <v>89</v>
      </c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8" t="s">
        <v>23</v>
      </c>
    </row>
    <row r="95" customFormat="false" ht="12.75" hidden="false" customHeight="false" outlineLevel="0" collapsed="false">
      <c r="A95" s="9" t="n">
        <v>78</v>
      </c>
      <c r="B95" s="10" t="s">
        <v>90</v>
      </c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1" t="s">
        <v>12</v>
      </c>
    </row>
    <row r="96" customFormat="false" ht="12.75" hidden="false" customHeight="false" outlineLevel="0" collapsed="false">
      <c r="A96" s="6" t="n">
        <v>79</v>
      </c>
      <c r="B96" s="7" t="s">
        <v>91</v>
      </c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8" t="s">
        <v>23</v>
      </c>
    </row>
    <row r="97" customFormat="false" ht="12.75" hidden="false" customHeight="false" outlineLevel="0" collapsed="false">
      <c r="A97" s="9" t="n">
        <v>80</v>
      </c>
      <c r="B97" s="10" t="s">
        <v>92</v>
      </c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1" t="s">
        <v>12</v>
      </c>
    </row>
    <row r="99" customFormat="false" ht="19.5" hidden="false" customHeight="true" outlineLevel="0" collapsed="false">
      <c r="B99" s="0" t="s">
        <v>93</v>
      </c>
    </row>
    <row r="100" customFormat="false" ht="19.5" hidden="false" customHeight="true" outlineLevel="0" collapsed="false">
      <c r="B100" s="0" t="s">
        <v>94</v>
      </c>
    </row>
    <row r="101" customFormat="false" ht="19.5" hidden="false" customHeight="true" outlineLevel="0" collapsed="false">
      <c r="B101" s="0" t="s">
        <v>95</v>
      </c>
    </row>
  </sheetData>
  <mergeCells count="83">
    <mergeCell ref="A2:N2"/>
    <mergeCell ref="A5:E5"/>
    <mergeCell ref="A16:M16"/>
    <mergeCell ref="B18:M18"/>
    <mergeCell ref="B19:M19"/>
    <mergeCell ref="B20:M20"/>
    <mergeCell ref="B21:M21"/>
    <mergeCell ref="B22:M22"/>
    <mergeCell ref="B23:M23"/>
    <mergeCell ref="B24:M24"/>
    <mergeCell ref="B25:M25"/>
    <mergeCell ref="B26:M26"/>
    <mergeCell ref="B27:M27"/>
    <mergeCell ref="B28:M28"/>
    <mergeCell ref="B29:M29"/>
    <mergeCell ref="B30:M30"/>
    <mergeCell ref="B31:M31"/>
    <mergeCell ref="B32:M32"/>
    <mergeCell ref="B33:M33"/>
    <mergeCell ref="B34:M34"/>
    <mergeCell ref="B35:M35"/>
    <mergeCell ref="B36:M36"/>
    <mergeCell ref="B37:M37"/>
    <mergeCell ref="B38:M38"/>
    <mergeCell ref="B39:M39"/>
    <mergeCell ref="B40:M40"/>
    <mergeCell ref="B41:M41"/>
    <mergeCell ref="B42:M42"/>
    <mergeCell ref="B43:M43"/>
    <mergeCell ref="B44:M44"/>
    <mergeCell ref="B45:M45"/>
    <mergeCell ref="B46:M46"/>
    <mergeCell ref="B47:M47"/>
    <mergeCell ref="B48:M48"/>
    <mergeCell ref="B49:M49"/>
    <mergeCell ref="B50:M50"/>
    <mergeCell ref="B51:M51"/>
    <mergeCell ref="B52:M52"/>
    <mergeCell ref="B53:M53"/>
    <mergeCell ref="B54:M54"/>
    <mergeCell ref="B55:M55"/>
    <mergeCell ref="B56:M56"/>
    <mergeCell ref="B57:M57"/>
    <mergeCell ref="B58:M58"/>
    <mergeCell ref="B59:M59"/>
    <mergeCell ref="B60:M60"/>
    <mergeCell ref="B61:M61"/>
    <mergeCell ref="B62:M62"/>
    <mergeCell ref="B63:M63"/>
    <mergeCell ref="B64:M64"/>
    <mergeCell ref="B65:M65"/>
    <mergeCell ref="B66:M66"/>
    <mergeCell ref="B67:M67"/>
    <mergeCell ref="B68:M68"/>
    <mergeCell ref="B69:M69"/>
    <mergeCell ref="B70:M70"/>
    <mergeCell ref="B71:M71"/>
    <mergeCell ref="B72:M72"/>
    <mergeCell ref="B73:M73"/>
    <mergeCell ref="B74:M74"/>
    <mergeCell ref="B75:M75"/>
    <mergeCell ref="B76:M76"/>
    <mergeCell ref="B77:M77"/>
    <mergeCell ref="B78:M78"/>
    <mergeCell ref="B79:M79"/>
    <mergeCell ref="B80:M80"/>
    <mergeCell ref="B81:M81"/>
    <mergeCell ref="B82:M82"/>
    <mergeCell ref="B83:M83"/>
    <mergeCell ref="B84:M84"/>
    <mergeCell ref="B85:M85"/>
    <mergeCell ref="B86:M86"/>
    <mergeCell ref="B87:M87"/>
    <mergeCell ref="B88:M88"/>
    <mergeCell ref="B89:M89"/>
    <mergeCell ref="B90:M90"/>
    <mergeCell ref="B91:M91"/>
    <mergeCell ref="B92:M92"/>
    <mergeCell ref="B93:M93"/>
    <mergeCell ref="B94:M94"/>
    <mergeCell ref="B95:M95"/>
    <mergeCell ref="B96:M96"/>
    <mergeCell ref="B97:M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9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11.13"/>
    <col collapsed="false" customWidth="true" hidden="false" outlineLevel="0" max="4" min="4" style="0" width="7.85"/>
    <col collapsed="false" customWidth="true" hidden="false" outlineLevel="0" max="5" min="5" style="0" width="11.42"/>
    <col collapsed="false" customWidth="true" hidden="false" outlineLevel="0" max="6" min="6" style="0" width="7.85"/>
    <col collapsed="false" customWidth="true" hidden="false" outlineLevel="0" max="7" min="7" style="0" width="11.42"/>
  </cols>
  <sheetData>
    <row r="3" customFormat="false" ht="12.75" hidden="false" customHeight="false" outlineLevel="0" collapsed="false">
      <c r="B3" s="0" t="s">
        <v>96</v>
      </c>
    </row>
    <row r="5" customFormat="false" ht="12.75" hidden="false" customHeight="false" outlineLevel="0" collapsed="false">
      <c r="B5" s="0" t="s">
        <v>97</v>
      </c>
    </row>
    <row r="10" customFormat="false" ht="12.75" hidden="false" customHeight="false" outlineLevel="0" collapsed="false">
      <c r="D10" s="12" t="s">
        <v>98</v>
      </c>
      <c r="E10" s="12" t="s">
        <v>99</v>
      </c>
      <c r="F10" s="12" t="s">
        <v>100</v>
      </c>
      <c r="G10" s="12" t="s">
        <v>101</v>
      </c>
    </row>
    <row r="11" customFormat="false" ht="12.75" hidden="false" customHeight="false" outlineLevel="0" collapsed="false">
      <c r="D11" s="13" t="s">
        <v>102</v>
      </c>
      <c r="E11" s="13" t="s">
        <v>103</v>
      </c>
      <c r="F11" s="13" t="s">
        <v>104</v>
      </c>
      <c r="G11" s="13" t="s">
        <v>105</v>
      </c>
    </row>
    <row r="12" customFormat="false" ht="12.75" hidden="false" customHeight="false" outlineLevel="0" collapsed="false">
      <c r="D12" s="11" t="n">
        <f aca="false">B88</f>
        <v>14</v>
      </c>
      <c r="E12" s="11" t="n">
        <f aca="false">C88</f>
        <v>14</v>
      </c>
      <c r="F12" s="11" t="n">
        <f aca="false">D88</f>
        <v>16</v>
      </c>
      <c r="G12" s="11" t="n">
        <f aca="false">E88</f>
        <v>14</v>
      </c>
    </row>
    <row r="66" customFormat="false" ht="12.75" hidden="false" customHeight="false" outlineLevel="0" collapsed="false">
      <c r="B66" s="9" t="s">
        <v>98</v>
      </c>
      <c r="C66" s="9" t="s">
        <v>99</v>
      </c>
      <c r="D66" s="9" t="s">
        <v>100</v>
      </c>
      <c r="E66" s="9" t="s">
        <v>101</v>
      </c>
    </row>
    <row r="67" customFormat="false" ht="12.75" hidden="false" customHeight="false" outlineLevel="0" collapsed="false">
      <c r="B67" s="11" t="s">
        <v>102</v>
      </c>
      <c r="C67" s="11" t="s">
        <v>103</v>
      </c>
      <c r="D67" s="11" t="s">
        <v>104</v>
      </c>
      <c r="E67" s="11" t="s">
        <v>105</v>
      </c>
    </row>
    <row r="68" customFormat="false" ht="12.75" hidden="false" customHeight="false" outlineLevel="0" collapsed="false">
      <c r="B68" s="9" t="str">
        <f aca="false">'Test de estilos de aprendizaje'!N20</f>
        <v>S</v>
      </c>
      <c r="C68" s="9" t="str">
        <f aca="false">'Test de estilos de aprendizaje'!N27</f>
        <v>S</v>
      </c>
      <c r="D68" s="9" t="str">
        <f aca="false">'Test de estilos de aprendizaje'!N19</f>
        <v>S</v>
      </c>
      <c r="E68" s="9" t="str">
        <f aca="false">'Test de estilos de aprendizaje'!N18</f>
        <v>S</v>
      </c>
    </row>
    <row r="69" customFormat="false" ht="12.75" hidden="false" customHeight="false" outlineLevel="0" collapsed="false">
      <c r="B69" s="9" t="str">
        <f aca="false">'Test de estilos de aprendizaje'!N22</f>
        <v>S</v>
      </c>
      <c r="C69" s="9" t="str">
        <f aca="false">'Test de estilos de aprendizaje'!N33</f>
        <v>S</v>
      </c>
      <c r="D69" s="9" t="str">
        <f aca="false">'Test de estilos de aprendizaje'!N21</f>
        <v>S</v>
      </c>
      <c r="E69" s="9" t="str">
        <f aca="false">'Test de estilos de aprendizaje'!N25</f>
        <v>S</v>
      </c>
    </row>
    <row r="70" customFormat="false" ht="12.75" hidden="false" customHeight="false" outlineLevel="0" collapsed="false">
      <c r="B70" s="9" t="str">
        <f aca="false">'Test de estilos de aprendizaje'!N24</f>
        <v>S</v>
      </c>
      <c r="C70" s="9" t="str">
        <f aca="false">'Test de estilos de aprendizaje'!N35</f>
        <v>S</v>
      </c>
      <c r="D70" s="9" t="str">
        <f aca="false">'Test de estilos de aprendizaje'!N23</f>
        <v>S</v>
      </c>
      <c r="E70" s="9" t="str">
        <f aca="false">'Test de estilos de aprendizaje'!N29</f>
        <v>S</v>
      </c>
    </row>
    <row r="71" customFormat="false" ht="12.75" hidden="false" customHeight="false" outlineLevel="0" collapsed="false">
      <c r="B71" s="9" t="str">
        <f aca="false">'Test de estilos de aprendizaje'!N26</f>
        <v>S</v>
      </c>
      <c r="C71" s="9" t="str">
        <f aca="false">'Test de estilos de aprendizaje'!N36</f>
        <v>S</v>
      </c>
      <c r="D71" s="9" t="str">
        <f aca="false">'Test de estilos de aprendizaje'!N28</f>
        <v>N</v>
      </c>
      <c r="E71" s="9" t="str">
        <f aca="false">'Test de estilos de aprendizaje'!N31</f>
        <v>N</v>
      </c>
    </row>
    <row r="72" customFormat="false" ht="12.75" hidden="false" customHeight="false" outlineLevel="0" collapsed="false">
      <c r="B72" s="9" t="str">
        <f aca="false">'Test de estilos de aprendizaje'!N30</f>
        <v>N</v>
      </c>
      <c r="C72" s="9" t="str">
        <f aca="false">'Test de estilos de aprendizaje'!N45</f>
        <v>S</v>
      </c>
      <c r="D72" s="9" t="str">
        <f aca="false">'Test de estilos de aprendizaje'!N32</f>
        <v>S</v>
      </c>
      <c r="E72" s="9" t="str">
        <f aca="false">'Test de estilos de aprendizaje'!N39</f>
        <v>S</v>
      </c>
    </row>
    <row r="73" customFormat="false" ht="12.75" hidden="false" customHeight="false" outlineLevel="0" collapsed="false">
      <c r="B73" s="9" t="str">
        <f aca="false">'Test de estilos de aprendizaje'!N37</f>
        <v>S</v>
      </c>
      <c r="C73" s="9" t="str">
        <f aca="false">'Test de estilos de aprendizaje'!N48</f>
        <v>N</v>
      </c>
      <c r="D73" s="9" t="str">
        <f aca="false">'Test de estilos de aprendizaje'!N34</f>
        <v>S</v>
      </c>
      <c r="E73" s="9" t="str">
        <f aca="false">'Test de estilos de aprendizaje'!N41</f>
        <v>N</v>
      </c>
    </row>
    <row r="74" customFormat="false" ht="12.75" hidden="false" customHeight="false" outlineLevel="0" collapsed="false">
      <c r="B74" s="9" t="str">
        <f aca="false">'Test de estilos de aprendizaje'!N43</f>
        <v>S</v>
      </c>
      <c r="C74" s="9" t="str">
        <f aca="false">'Test de estilos de aprendizaje'!N49</f>
        <v>S</v>
      </c>
      <c r="D74" s="9" t="str">
        <f aca="false">'Test de estilos de aprendizaje'!N38</f>
        <v>S</v>
      </c>
      <c r="E74" s="9" t="str">
        <f aca="false">'Test de estilos de aprendizaje'!N47</f>
        <v>S</v>
      </c>
    </row>
    <row r="75" customFormat="false" ht="12.75" hidden="false" customHeight="false" outlineLevel="0" collapsed="false">
      <c r="B75" s="9" t="str">
        <f aca="false">'Test de estilos de aprendizaje'!N44</f>
        <v>N</v>
      </c>
      <c r="C75" s="9" t="str">
        <f aca="false">'Test de estilos de aprendizaje'!N51</f>
        <v>S</v>
      </c>
      <c r="D75" s="9" t="str">
        <f aca="false">'Test de estilos de aprendizaje'!N40</f>
        <v>S</v>
      </c>
      <c r="E75" s="9" t="str">
        <f aca="false">'Test de estilos de aprendizaje'!N55</f>
        <v>N</v>
      </c>
    </row>
    <row r="76" customFormat="false" ht="12.75" hidden="false" customHeight="false" outlineLevel="0" collapsed="false">
      <c r="B76" s="9" t="str">
        <f aca="false">'Test de estilos de aprendizaje'!N52</f>
        <v>N</v>
      </c>
      <c r="C76" s="9" t="str">
        <f aca="false">'Test de estilos de aprendizaje'!N53</f>
        <v>N</v>
      </c>
      <c r="D76" s="9" t="str">
        <f aca="false">'Test de estilos de aprendizaje'!N42</f>
        <v>S</v>
      </c>
      <c r="E76" s="9" t="str">
        <f aca="false">'Test de estilos de aprendizaje'!N57</f>
        <v>S</v>
      </c>
    </row>
    <row r="77" customFormat="false" ht="12.75" hidden="false" customHeight="false" outlineLevel="0" collapsed="false">
      <c r="B77" s="9" t="str">
        <f aca="false">'Test de estilos de aprendizaje'!N54</f>
        <v>S</v>
      </c>
      <c r="C77" s="9" t="str">
        <f aca="false">'Test de estilos de aprendizaje'!N56</f>
        <v>S</v>
      </c>
      <c r="D77" s="9" t="str">
        <f aca="false">'Test de estilos de aprendizaje'!N46</f>
        <v>S</v>
      </c>
      <c r="E77" s="9" t="str">
        <f aca="false">'Test de estilos de aprendizaje'!N64</f>
        <v>S</v>
      </c>
    </row>
    <row r="78" customFormat="false" ht="12.75" hidden="false" customHeight="false" outlineLevel="0" collapsed="false">
      <c r="B78" s="9" t="str">
        <f aca="false">'Test de estilos de aprendizaje'!N58</f>
        <v>S</v>
      </c>
      <c r="C78" s="9" t="str">
        <f aca="false">'Test de estilos de aprendizaje'!N59</f>
        <v>S</v>
      </c>
      <c r="D78" s="9" t="str">
        <f aca="false">'Test de estilos de aprendizaje'!N50</f>
        <v>N</v>
      </c>
      <c r="E78" s="9" t="str">
        <f aca="false">'Test de estilos de aprendizaje'!N69</f>
        <v>S</v>
      </c>
    </row>
    <row r="79" customFormat="false" ht="12.75" hidden="false" customHeight="false" outlineLevel="0" collapsed="false">
      <c r="B79" s="9" t="str">
        <f aca="false">'Test de estilos de aprendizaje'!N60</f>
        <v>S</v>
      </c>
      <c r="C79" s="9" t="str">
        <f aca="false">'Test de estilos de aprendizaje'!N61</f>
        <v>N</v>
      </c>
      <c r="D79" s="9" t="str">
        <f aca="false">'Test de estilos de aprendizaje'!N62</f>
        <v>S</v>
      </c>
      <c r="E79" s="9" t="str">
        <f aca="false">'Test de estilos de aprendizaje'!N70</f>
        <v>S</v>
      </c>
    </row>
    <row r="80" customFormat="false" ht="12.75" hidden="false" customHeight="false" outlineLevel="0" collapsed="false">
      <c r="B80" s="9" t="str">
        <f aca="false">'Test de estilos de aprendizaje'!N63</f>
        <v>N</v>
      </c>
      <c r="C80" s="9" t="str">
        <f aca="false">'Test de estilos de aprendizaje'!N66</f>
        <v>N</v>
      </c>
      <c r="D80" s="9" t="str">
        <f aca="false">'Test de estilos de aprendizaje'!N67</f>
        <v>N</v>
      </c>
      <c r="E80" s="9" t="str">
        <f aca="false">'Test de estilos de aprendizaje'!N73</f>
        <v>N</v>
      </c>
    </row>
    <row r="81" customFormat="false" ht="12.75" hidden="false" customHeight="false" outlineLevel="0" collapsed="false">
      <c r="B81" s="9" t="str">
        <f aca="false">'Test de estilos de aprendizaje'!N65</f>
        <v>S</v>
      </c>
      <c r="C81" s="9" t="str">
        <f aca="false">'Test de estilos de aprendizaje'!N72</f>
        <v>S</v>
      </c>
      <c r="D81" s="9" t="str">
        <f aca="false">'Test de estilos de aprendizaje'!N71</f>
        <v>S</v>
      </c>
      <c r="E81" s="9" t="str">
        <f aca="false">'Test de estilos de aprendizaje'!N74</f>
        <v>S</v>
      </c>
    </row>
    <row r="82" customFormat="false" ht="12.75" hidden="false" customHeight="false" outlineLevel="0" collapsed="false">
      <c r="B82" s="9" t="str">
        <f aca="false">'Test de estilos de aprendizaje'!N68</f>
        <v>S</v>
      </c>
      <c r="C82" s="9" t="str">
        <f aca="false">'Test de estilos de aprendizaje'!N75</f>
        <v>S</v>
      </c>
      <c r="D82" s="9" t="str">
        <f aca="false">'Test de estilos de aprendizaje'!N77</f>
        <v>S</v>
      </c>
      <c r="E82" s="9" t="str">
        <f aca="false">'Test de estilos de aprendizaje'!N76</f>
        <v>S</v>
      </c>
    </row>
    <row r="83" customFormat="false" ht="12.75" hidden="false" customHeight="false" outlineLevel="0" collapsed="false">
      <c r="B83" s="9" t="str">
        <f aca="false">'Test de estilos de aprendizaje'!N78</f>
        <v>S</v>
      </c>
      <c r="C83" s="9" t="str">
        <f aca="false">'Test de estilos de aprendizaje'!N80</f>
        <v>S</v>
      </c>
      <c r="D83" s="9" t="str">
        <f aca="false">'Test de estilos de aprendizaje'!N81</f>
        <v>S</v>
      </c>
      <c r="E83" s="9" t="str">
        <f aca="false">'Test de estilos de aprendizaje'!N79</f>
        <v>N</v>
      </c>
    </row>
    <row r="84" customFormat="false" ht="12.75" hidden="false" customHeight="false" outlineLevel="0" collapsed="false">
      <c r="B84" s="9" t="str">
        <f aca="false">'Test de estilos de aprendizaje'!N84</f>
        <v>S</v>
      </c>
      <c r="C84" s="9" t="str">
        <f aca="false">'Test de estilos de aprendizaje'!N82</f>
        <v>N</v>
      </c>
      <c r="D84" s="9" t="str">
        <f aca="false">'Test de estilos de aprendizaje'!N83</f>
        <v>N</v>
      </c>
      <c r="E84" s="9" t="str">
        <f aca="false">'Test de estilos de aprendizaje'!N85</f>
        <v>S</v>
      </c>
    </row>
    <row r="85" customFormat="false" ht="12.75" hidden="false" customHeight="false" outlineLevel="0" collapsed="false">
      <c r="B85" s="9" t="str">
        <f aca="false">'Test de estilos de aprendizaje'!N91</f>
        <v>N</v>
      </c>
      <c r="C85" s="9" t="str">
        <f aca="false">'Test de estilos de aprendizaje'!N86</f>
        <v>S</v>
      </c>
      <c r="D85" s="9" t="str">
        <f aca="false">'Test de estilos de aprendizaje'!N88</f>
        <v>S</v>
      </c>
      <c r="E85" s="9" t="str">
        <f aca="false">'Test de estilos de aprendizaje'!N89</f>
        <v>N</v>
      </c>
    </row>
    <row r="86" customFormat="false" ht="12.75" hidden="false" customHeight="false" outlineLevel="0" collapsed="false">
      <c r="B86" s="9" t="str">
        <f aca="false">'Test de estilos de aprendizaje'!N92</f>
        <v>S</v>
      </c>
      <c r="C86" s="9" t="str">
        <f aca="false">'Test de estilos de aprendizaje'!N87</f>
        <v>S</v>
      </c>
      <c r="D86" s="9" t="str">
        <f aca="false">'Test de estilos de aprendizaje'!N95</f>
        <v>S</v>
      </c>
      <c r="E86" s="9" t="str">
        <f aca="false">'Test de estilos de aprendizaje'!N90</f>
        <v>S</v>
      </c>
    </row>
    <row r="87" customFormat="false" ht="12.75" hidden="false" customHeight="false" outlineLevel="0" collapsed="false">
      <c r="B87" s="9" t="str">
        <f aca="false">'Test de estilos de aprendizaje'!N94</f>
        <v>N</v>
      </c>
      <c r="C87" s="9" t="str">
        <f aca="false">'Test de estilos de aprendizaje'!N96</f>
        <v>N</v>
      </c>
      <c r="D87" s="9" t="str">
        <f aca="false">'Test de estilos de aprendizaje'!N97</f>
        <v>S</v>
      </c>
      <c r="E87" s="9" t="str">
        <f aca="false">'Test de estilos de aprendizaje'!N93</f>
        <v>S</v>
      </c>
    </row>
    <row r="88" customFormat="false" ht="12.75" hidden="false" customHeight="false" outlineLevel="0" collapsed="false">
      <c r="B88" s="14" t="n">
        <f aca="false">COUNTIF(B68:B87,"s")</f>
        <v>14</v>
      </c>
      <c r="C88" s="14" t="n">
        <f aca="false">COUNTIF(C68:C87,"s")</f>
        <v>14</v>
      </c>
      <c r="D88" s="14" t="n">
        <f aca="false">COUNTIF(D68:D87,"s")</f>
        <v>16</v>
      </c>
      <c r="E88" s="14" t="n">
        <f aca="false">COUNTIF(E68:E87,"s")</f>
        <v>14</v>
      </c>
    </row>
    <row r="89" customFormat="false" ht="12.75" hidden="false" customHeight="false" outlineLevel="0" collapsed="false">
      <c r="B89" s="0" t="n">
        <f aca="false">B88</f>
        <v>14</v>
      </c>
      <c r="C89" s="0" t="n">
        <f aca="false">C88</f>
        <v>14</v>
      </c>
      <c r="D89" s="0" t="n">
        <f aca="false">D88*-1</f>
        <v>-16</v>
      </c>
      <c r="E89" s="0" t="n">
        <f aca="false">E88*-1</f>
        <v>-14</v>
      </c>
    </row>
    <row r="91" customFormat="false" ht="12.75" hidden="false" customHeight="false" outlineLevel="0" collapsed="false">
      <c r="B91" s="0" t="n">
        <v>0</v>
      </c>
      <c r="C91" s="0" t="n">
        <f aca="false">B89</f>
        <v>14</v>
      </c>
    </row>
    <row r="92" customFormat="false" ht="12.75" hidden="false" customHeight="false" outlineLevel="0" collapsed="false">
      <c r="B92" s="0" t="n">
        <f aca="false">C89</f>
        <v>14</v>
      </c>
      <c r="C92" s="0" t="n">
        <v>0</v>
      </c>
    </row>
    <row r="93" customFormat="false" ht="12.75" hidden="false" customHeight="false" outlineLevel="0" collapsed="false">
      <c r="B93" s="0" t="n">
        <v>0</v>
      </c>
      <c r="C93" s="0" t="n">
        <f aca="false">D89</f>
        <v>-16</v>
      </c>
    </row>
    <row r="94" customFormat="false" ht="12.75" hidden="false" customHeight="false" outlineLevel="0" collapsed="false">
      <c r="B94" s="0" t="n">
        <f aca="false">E89</f>
        <v>-14</v>
      </c>
      <c r="C94" s="0" t="n">
        <v>0</v>
      </c>
    </row>
    <row r="95" customFormat="false" ht="12.75" hidden="false" customHeight="false" outlineLevel="0" collapsed="false">
      <c r="B95" s="0" t="n">
        <v>0</v>
      </c>
      <c r="C95" s="0" t="n">
        <f aca="false">C91</f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user</cp:lastModifiedBy>
  <dcterms:modified xsi:type="dcterms:W3CDTF">2010-08-31T11:17:19Z</dcterms:modified>
  <cp:revision>0</cp:revision>
  <dc:subject/>
  <dc:title/>
</cp:coreProperties>
</file>